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Kalkulation!$A$1:$J$16</definedName>
    <definedName function="false" hidden="false" localSheetId="1" name="_xlnm.Print_Area" vbProcedure="false">Tabelle2!$A$1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VOX VFS5-Ersatz Schaltung: Berechnung 10bit-Wert fuer DAC  MCP 4812</t>
  </si>
  <si>
    <t xml:space="preserve">unten: Werte aus Originalschaltung</t>
  </si>
  <si>
    <t xml:space="preserve">Cont.Volt.</t>
  </si>
  <si>
    <t xml:space="preserve">Ch 1</t>
  </si>
  <si>
    <t xml:space="preserve">Ch 2</t>
  </si>
  <si>
    <t xml:space="preserve">Ch 3</t>
  </si>
  <si>
    <t xml:space="preserve">Ch 4</t>
  </si>
  <si>
    <t xml:space="preserve">R1</t>
  </si>
  <si>
    <t xml:space="preserve">Ohm</t>
  </si>
  <si>
    <t xml:space="preserve">Uaus Bank green (V)</t>
  </si>
  <si>
    <t xml:space="preserve">R4+R13 gn</t>
  </si>
  <si>
    <t xml:space="preserve">Z dez</t>
  </si>
  <si>
    <t xml:space="preserve">R3 red</t>
  </si>
  <si>
    <t xml:space="preserve">Z hex</t>
  </si>
  <si>
    <t xml:space="preserve">R5   Ch1</t>
  </si>
  <si>
    <t xml:space="preserve">R6   Ch2</t>
  </si>
  <si>
    <t xml:space="preserve">Test</t>
  </si>
  <si>
    <t xml:space="preserve">R7   Ch3</t>
  </si>
  <si>
    <t xml:space="preserve">Uaus Bank red (V)</t>
  </si>
  <si>
    <t xml:space="preserve">R8   Ch4</t>
  </si>
  <si>
    <r>
      <rPr>
        <b val="true"/>
        <sz val="11"/>
        <color rgb="FF000000"/>
        <rFont val="Calibri"/>
        <family val="2"/>
      </rPr>
      <t xml:space="preserve">Uref</t>
    </r>
    <r>
      <rPr>
        <sz val="11"/>
        <color rgb="FF000000"/>
        <rFont val="Calibri"/>
        <family val="2"/>
      </rPr>
      <t xml:space="preserve"> DAC x2</t>
    </r>
  </si>
  <si>
    <t xml:space="preserve">V</t>
  </si>
  <si>
    <t xml:space="preserve">Usup orig</t>
  </si>
  <si>
    <t xml:space="preserve">DAC 10bit</t>
  </si>
  <si>
    <t xml:space="preserve">Full Scale</t>
  </si>
  <si>
    <t xml:space="preserve">Hinweis: Z ändert sich bei Änderung von Uref NICHT, nur Uaus!</t>
  </si>
  <si>
    <t xml:space="preserve">R4+R13//R3</t>
  </si>
  <si>
    <t xml:space="preserve">Gain MCP4812=2 -&gt; Uref=4,096V</t>
  </si>
  <si>
    <t xml:space="preserve">Cont.Volt: Continuos Voltage for grn/red Bank</t>
  </si>
  <si>
    <t xml:space="preserve">(Rpgn)</t>
  </si>
  <si>
    <t xml:space="preserve">Zwischenergebnisse</t>
  </si>
  <si>
    <t xml:space="preserve">GREEN</t>
  </si>
  <si>
    <t xml:space="preserve">Rpgn</t>
  </si>
  <si>
    <t xml:space="preserve">R5//Rpgn</t>
  </si>
  <si>
    <t xml:space="preserve">R6//Rpgn</t>
  </si>
  <si>
    <t xml:space="preserve">R7//Rpgn</t>
  </si>
  <si>
    <t xml:space="preserve">R8//Rpgn</t>
  </si>
  <si>
    <t xml:space="preserve">RED</t>
  </si>
  <si>
    <t xml:space="preserve">R3</t>
  </si>
  <si>
    <t xml:space="preserve">R5//R3</t>
  </si>
  <si>
    <t xml:space="preserve">R6//R3</t>
  </si>
  <si>
    <t xml:space="preserve">R7//R3</t>
  </si>
  <si>
    <t xml:space="preserve">R8//R3</t>
  </si>
  <si>
    <t xml:space="preserve">CH 1</t>
  </si>
  <si>
    <t xml:space="preserve">CH 2</t>
  </si>
  <si>
    <t xml:space="preserve">CH 3</t>
  </si>
  <si>
    <t xml:space="preserve">CH 4</t>
  </si>
  <si>
    <t xml:space="preserve">grün</t>
  </si>
  <si>
    <t xml:space="preserve">Clean Revb </t>
  </si>
  <si>
    <t xml:space="preserve">Clean Trem</t>
  </si>
  <si>
    <t xml:space="preserve">Clean Slide</t>
  </si>
  <si>
    <t xml:space="preserve">Jazz Gtr</t>
  </si>
  <si>
    <t xml:space="preserve">rot</t>
  </si>
  <si>
    <t xml:space="preserve">Crunch</t>
  </si>
  <si>
    <t xml:space="preserve">Heavy</t>
  </si>
  <si>
    <t xml:space="preserve">Heavy Delay</t>
  </si>
  <si>
    <t xml:space="preserve">Ban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18.99"/>
  </cols>
  <sheetData>
    <row r="1" customFormat="false" ht="33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0" t="s">
        <v>1</v>
      </c>
      <c r="F2" s="3" t="s">
        <v>2</v>
      </c>
      <c r="G2" s="3" t="s">
        <v>3</v>
      </c>
      <c r="H2" s="3" t="s">
        <v>4</v>
      </c>
      <c r="I2" s="3" t="s">
        <v>5</v>
      </c>
      <c r="J2" s="3" t="s">
        <v>6</v>
      </c>
    </row>
    <row r="3" customFormat="false" ht="15" hidden="false" customHeight="false" outlineLevel="0" collapsed="false">
      <c r="A3" s="0" t="s">
        <v>7</v>
      </c>
      <c r="B3" s="0" t="n">
        <v>1500</v>
      </c>
      <c r="C3" s="4" t="s">
        <v>8</v>
      </c>
      <c r="E3" s="5" t="s">
        <v>9</v>
      </c>
      <c r="F3" s="6" t="n">
        <f aca="false">$B$11*F20/($B$3+F20)</f>
        <v>2.78941742738589</v>
      </c>
      <c r="G3" s="6" t="n">
        <f aca="false">$B$11*G20/($B$3+G20)</f>
        <v>2.27445054520145</v>
      </c>
      <c r="H3" s="6" t="n">
        <f aca="false">$B$11*H20/($B$3+H20)</f>
        <v>1.8980807890675</v>
      </c>
      <c r="I3" s="6" t="n">
        <f aca="false">$B$11*I20/($B$3+I20)</f>
        <v>1.29580519671683</v>
      </c>
      <c r="J3" s="6" t="n">
        <f aca="false">$B$11*J20/($B$3+J20)</f>
        <v>0.80015145701763</v>
      </c>
      <c r="L3" s="7"/>
    </row>
    <row r="4" customFormat="false" ht="15" hidden="false" customHeight="false" outlineLevel="0" collapsed="false">
      <c r="A4" s="0" t="s">
        <v>10</v>
      </c>
      <c r="B4" s="0" t="n">
        <v>10610</v>
      </c>
      <c r="C4" s="4" t="s">
        <v>8</v>
      </c>
      <c r="E4" s="8" t="s">
        <v>11</v>
      </c>
      <c r="F4" s="9" t="n">
        <f aca="false">F3*$B$13/$B$10</f>
        <v>699.061048860292</v>
      </c>
      <c r="G4" s="9" t="n">
        <f aca="false">G3*$B$13/$B$10</f>
        <v>570.00424823453</v>
      </c>
      <c r="H4" s="9" t="n">
        <f aca="false">H3*$B$13/$B$10</f>
        <v>475.68152912509</v>
      </c>
      <c r="I4" s="9" t="n">
        <f aca="false">I3*$B$13/$B$10</f>
        <v>324.74413153158</v>
      </c>
      <c r="J4" s="9" t="n">
        <f aca="false">J3*$B$13/$B$10</f>
        <v>200.527433183077</v>
      </c>
      <c r="K4" s="10"/>
      <c r="L4" s="11"/>
    </row>
    <row r="5" customFormat="false" ht="15" hidden="false" customHeight="false" outlineLevel="0" collapsed="false">
      <c r="A5" s="0" t="s">
        <v>12</v>
      </c>
      <c r="B5" s="0" t="n">
        <v>36000</v>
      </c>
      <c r="C5" s="4" t="s">
        <v>8</v>
      </c>
      <c r="E5" s="8" t="s">
        <v>13</v>
      </c>
      <c r="F5" s="12" t="str">
        <f aca="false">DEC2HEX(F4,4)</f>
        <v>02BB</v>
      </c>
      <c r="G5" s="12" t="str">
        <f aca="false">DEC2HEX(G4,4)</f>
        <v>023A</v>
      </c>
      <c r="H5" s="12" t="str">
        <f aca="false">DEC2HEX(H4,4)</f>
        <v>01DB</v>
      </c>
      <c r="I5" s="12" t="str">
        <f aca="false">DEC2HEX(I4,4)</f>
        <v>0144</v>
      </c>
      <c r="J5" s="12" t="str">
        <f aca="false">DEC2HEX(J4,4)</f>
        <v>00C8</v>
      </c>
    </row>
    <row r="6" customFormat="false" ht="15" hidden="false" customHeight="false" outlineLevel="0" collapsed="false">
      <c r="A6" s="0" t="s">
        <v>14</v>
      </c>
      <c r="B6" s="0" t="n">
        <v>5600</v>
      </c>
      <c r="C6" s="4" t="s">
        <v>8</v>
      </c>
      <c r="F6" s="7"/>
      <c r="G6" s="7"/>
      <c r="H6" s="7"/>
      <c r="I6" s="7"/>
      <c r="J6" s="7"/>
    </row>
    <row r="7" customFormat="false" ht="15" hidden="false" customHeight="false" outlineLevel="0" collapsed="false">
      <c r="A7" s="0" t="s">
        <v>15</v>
      </c>
      <c r="B7" s="0" t="n">
        <v>2700</v>
      </c>
      <c r="C7" s="4" t="s">
        <v>8</v>
      </c>
      <c r="F7" s="3" t="s">
        <v>2</v>
      </c>
      <c r="G7" s="3" t="s">
        <v>3</v>
      </c>
      <c r="H7" s="3" t="s">
        <v>4</v>
      </c>
      <c r="I7" s="3" t="s">
        <v>5</v>
      </c>
      <c r="J7" s="3" t="s">
        <v>6</v>
      </c>
      <c r="K7" s="13" t="s">
        <v>16</v>
      </c>
    </row>
    <row r="8" customFormat="false" ht="15" hidden="false" customHeight="false" outlineLevel="0" collapsed="false">
      <c r="A8" s="0" t="s">
        <v>17</v>
      </c>
      <c r="B8" s="0" t="n">
        <v>1100</v>
      </c>
      <c r="C8" s="4" t="s">
        <v>8</v>
      </c>
      <c r="E8" s="14" t="s">
        <v>18</v>
      </c>
      <c r="F8" s="15" t="n">
        <f aca="false">$B$11*F23/($B$3+F23)</f>
        <v>3.168</v>
      </c>
      <c r="G8" s="15" t="n">
        <f aca="false">$B$11*G23/($B$3+G23)</f>
        <v>2.52</v>
      </c>
      <c r="H8" s="15" t="n">
        <f aca="false">$B$11*H23/($B$3+H23)</f>
        <v>2.06608695652174</v>
      </c>
      <c r="I8" s="15" t="n">
        <f aca="false">$B$11*I23/($B$3+I23)</f>
        <v>1.37196850393701</v>
      </c>
      <c r="J8" s="15" t="n">
        <f aca="false">$B$11*J23/($B$3+J23)</f>
        <v>0.828553846153846</v>
      </c>
      <c r="K8" s="16" t="n">
        <v>4</v>
      </c>
    </row>
    <row r="9" customFormat="false" ht="15" hidden="false" customHeight="false" outlineLevel="0" collapsed="false">
      <c r="A9" s="0" t="s">
        <v>19</v>
      </c>
      <c r="B9" s="0" t="n">
        <v>510</v>
      </c>
      <c r="C9" s="4" t="s">
        <v>8</v>
      </c>
      <c r="E9" s="17" t="s">
        <v>11</v>
      </c>
      <c r="F9" s="18" t="n">
        <f aca="false">F8*$B$13/$B$10</f>
        <v>793.93832599119</v>
      </c>
      <c r="G9" s="18" t="n">
        <f aca="false">G8*$B$13/$B$10</f>
        <v>631.541850220264</v>
      </c>
      <c r="H9" s="18" t="n">
        <f aca="false">H8*$B$13/$B$10</f>
        <v>517.785864776863</v>
      </c>
      <c r="I9" s="18" t="n">
        <f aca="false">I8*$B$13/$B$10</f>
        <v>343.831558500121</v>
      </c>
      <c r="J9" s="18" t="n">
        <f aca="false">J8*$B$13/$B$10</f>
        <v>207.645408336157</v>
      </c>
      <c r="K9" s="19" t="n">
        <f aca="false">K8*$B$13/$B$10</f>
        <v>1002.44738130201</v>
      </c>
    </row>
    <row r="10" customFormat="false" ht="15" hidden="false" customHeight="false" outlineLevel="0" collapsed="false">
      <c r="A10" s="20" t="s">
        <v>20</v>
      </c>
      <c r="B10" s="21" t="n">
        <v>4.086</v>
      </c>
      <c r="C10" s="4" t="s">
        <v>21</v>
      </c>
      <c r="E10" s="17" t="s">
        <v>13</v>
      </c>
      <c r="F10" s="22" t="str">
        <f aca="false">DEC2HEX(F9,4)</f>
        <v>0319</v>
      </c>
      <c r="G10" s="22" t="str">
        <f aca="false">DEC2HEX(G9,4)</f>
        <v>0277</v>
      </c>
      <c r="H10" s="22" t="str">
        <f aca="false">DEC2HEX(H9,4)</f>
        <v>0205</v>
      </c>
      <c r="I10" s="22" t="str">
        <f aca="false">DEC2HEX(I9,4)</f>
        <v>0157</v>
      </c>
      <c r="J10" s="22" t="str">
        <f aca="false">DEC2HEX(J9,4)</f>
        <v>00CF</v>
      </c>
    </row>
    <row r="11" customFormat="false" ht="15" hidden="false" customHeight="false" outlineLevel="0" collapsed="false">
      <c r="A11" s="20" t="s">
        <v>22</v>
      </c>
      <c r="B11" s="23" t="n">
        <v>3.3</v>
      </c>
      <c r="C11" s="24" t="s">
        <v>21</v>
      </c>
    </row>
    <row r="12" customFormat="false" ht="7.5" hidden="false" customHeight="true" outlineLevel="0" collapsed="false">
      <c r="C12" s="4"/>
    </row>
    <row r="13" customFormat="false" ht="15" hidden="false" customHeight="false" outlineLevel="0" collapsed="false">
      <c r="A13" s="0" t="s">
        <v>23</v>
      </c>
      <c r="B13" s="0" t="n">
        <v>1024</v>
      </c>
      <c r="C13" s="4" t="s">
        <v>24</v>
      </c>
      <c r="E13" s="0" t="s">
        <v>25</v>
      </c>
    </row>
    <row r="14" customFormat="false" ht="6.75" hidden="false" customHeight="true" outlineLevel="0" collapsed="false">
      <c r="C14" s="4"/>
    </row>
    <row r="15" customFormat="false" ht="15" hidden="false" customHeight="false" outlineLevel="0" collapsed="false">
      <c r="A15" s="0" t="s">
        <v>26</v>
      </c>
      <c r="B15" s="0" t="n">
        <f aca="false">B4*B5/(B4+B5)</f>
        <v>8194.80798111993</v>
      </c>
      <c r="C15" s="4" t="s">
        <v>8</v>
      </c>
      <c r="E15" s="0" t="s">
        <v>27</v>
      </c>
      <c r="G15" s="0" t="s">
        <v>28</v>
      </c>
    </row>
    <row r="16" customFormat="false" ht="15" hidden="false" customHeight="false" outlineLevel="0" collapsed="false">
      <c r="A16" s="0" t="s">
        <v>29</v>
      </c>
      <c r="C16" s="4"/>
    </row>
    <row r="17" customFormat="false" ht="6" hidden="false" customHeight="true" outlineLevel="0" collapsed="false">
      <c r="A17" s="25"/>
      <c r="B17" s="25"/>
      <c r="C17" s="26"/>
      <c r="D17" s="25"/>
      <c r="E17" s="25"/>
      <c r="F17" s="25"/>
      <c r="G17" s="25"/>
      <c r="H17" s="25"/>
      <c r="I17" s="25"/>
      <c r="J17" s="25"/>
    </row>
    <row r="18" customFormat="false" ht="15" hidden="false" customHeight="false" outlineLevel="0" collapsed="false">
      <c r="A18" s="27" t="s">
        <v>30</v>
      </c>
      <c r="C18" s="4"/>
    </row>
    <row r="19" customFormat="false" ht="15" hidden="false" customHeight="false" outlineLevel="0" collapsed="false">
      <c r="A19" s="0" t="s">
        <v>31</v>
      </c>
      <c r="C19" s="4"/>
      <c r="F19" s="7" t="s">
        <v>32</v>
      </c>
      <c r="G19" s="7" t="s">
        <v>33</v>
      </c>
      <c r="H19" s="7" t="s">
        <v>34</v>
      </c>
      <c r="I19" s="7" t="s">
        <v>35</v>
      </c>
      <c r="J19" s="7" t="s">
        <v>36</v>
      </c>
    </row>
    <row r="20" customFormat="false" ht="15" hidden="false" customHeight="false" outlineLevel="0" collapsed="false">
      <c r="C20" s="4"/>
      <c r="F20" s="7" t="n">
        <f aca="false">B15</f>
        <v>8194.80798111993</v>
      </c>
      <c r="G20" s="7" t="n">
        <f aca="false">B6*F20/(B6+F20)</f>
        <v>3326.68093365849</v>
      </c>
      <c r="H20" s="7" t="n">
        <f aca="false">B7*F20/(B7+F20)</f>
        <v>2030.87393438846</v>
      </c>
      <c r="I20" s="7" t="n">
        <f aca="false">B8*F20/(B8+F20)</f>
        <v>969.819795905648</v>
      </c>
      <c r="J20" s="7" t="n">
        <f aca="false">B9*F20/(B9+F20)</f>
        <v>480.119961225551</v>
      </c>
    </row>
    <row r="21" customFormat="false" ht="15" hidden="false" customHeight="false" outlineLevel="0" collapsed="false">
      <c r="C21" s="4"/>
      <c r="F21" s="7"/>
      <c r="G21" s="7"/>
      <c r="H21" s="7"/>
      <c r="I21" s="7"/>
      <c r="J21" s="7"/>
    </row>
    <row r="22" customFormat="false" ht="15" hidden="false" customHeight="false" outlineLevel="0" collapsed="false">
      <c r="A22" s="0" t="s">
        <v>37</v>
      </c>
      <c r="F22" s="7" t="s">
        <v>38</v>
      </c>
      <c r="G22" s="7" t="s">
        <v>39</v>
      </c>
      <c r="H22" s="7" t="s">
        <v>40</v>
      </c>
      <c r="I22" s="7" t="s">
        <v>41</v>
      </c>
      <c r="J22" s="7" t="s">
        <v>42</v>
      </c>
    </row>
    <row r="23" customFormat="false" ht="15" hidden="false" customHeight="false" outlineLevel="0" collapsed="false">
      <c r="F23" s="7" t="n">
        <f aca="false">B5</f>
        <v>36000</v>
      </c>
      <c r="G23" s="7" t="n">
        <f aca="false">F23*B6/(F23+B6)</f>
        <v>4846.15384615385</v>
      </c>
      <c r="H23" s="7" t="n">
        <f aca="false">F23*B7/(F23+B7)</f>
        <v>2511.62790697674</v>
      </c>
      <c r="I23" s="7" t="n">
        <f aca="false">F23*B8/(F23+B8)</f>
        <v>1067.38544474394</v>
      </c>
      <c r="J23" s="7" t="n">
        <f aca="false">F23*B9/(F23+B9)</f>
        <v>502.875924404273</v>
      </c>
    </row>
    <row r="24" customFormat="false" ht="15" hidden="false" customHeight="false" outlineLevel="0" collapsed="false">
      <c r="F24" s="7"/>
      <c r="G24" s="7"/>
      <c r="H24" s="7"/>
      <c r="I24" s="7"/>
      <c r="J24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5" min="2" style="0" width="16.7"/>
  </cols>
  <sheetData>
    <row r="1" customFormat="false" ht="18" hidden="false" customHeight="false" outlineLevel="0" collapsed="false">
      <c r="A1" s="28"/>
      <c r="B1" s="29" t="s">
        <v>43</v>
      </c>
      <c r="C1" s="29" t="s">
        <v>44</v>
      </c>
      <c r="D1" s="29" t="s">
        <v>45</v>
      </c>
      <c r="E1" s="30" t="s">
        <v>46</v>
      </c>
    </row>
    <row r="2" customFormat="false" ht="4.5" hidden="false" customHeight="true" outlineLevel="0" collapsed="false">
      <c r="A2" s="31"/>
      <c r="B2" s="32"/>
      <c r="C2" s="32"/>
      <c r="D2" s="32"/>
      <c r="E2" s="33"/>
    </row>
    <row r="3" customFormat="false" ht="15.75" hidden="false" customHeight="false" outlineLevel="0" collapsed="false">
      <c r="A3" s="34" t="s">
        <v>47</v>
      </c>
      <c r="B3" s="35" t="s">
        <v>48</v>
      </c>
      <c r="C3" s="35" t="s">
        <v>49</v>
      </c>
      <c r="D3" s="35" t="s">
        <v>50</v>
      </c>
      <c r="E3" s="36" t="s">
        <v>51</v>
      </c>
    </row>
    <row r="4" customFormat="false" ht="16.5" hidden="false" customHeight="false" outlineLevel="0" collapsed="false">
      <c r="A4" s="37" t="s">
        <v>52</v>
      </c>
      <c r="B4" s="38" t="s">
        <v>53</v>
      </c>
      <c r="C4" s="38" t="s">
        <v>54</v>
      </c>
      <c r="D4" s="38" t="s">
        <v>55</v>
      </c>
      <c r="E4" s="39" t="s">
        <v>5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6:32:51Z</dcterms:created>
  <dc:creator>Siegfried.Flamisch</dc:creator>
  <dc:description/>
  <dc:language>en-US</dc:language>
  <cp:lastModifiedBy>SF</cp:lastModifiedBy>
  <cp:lastPrinted>2012-05-31T18:01:37Z</cp:lastPrinted>
  <dcterms:modified xsi:type="dcterms:W3CDTF">2012-12-20T11:47:37Z</dcterms:modified>
  <cp:revision>0</cp:revision>
  <dc:subject/>
  <dc:title/>
</cp:coreProperties>
</file>